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2466454464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2466454467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2466454468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2466454468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2.2466455279</v>
      </c>
    </row>
    <row r="6" customFormat="false" ht="15.6" hidden="false" customHeight="false" outlineLevel="0" collapsed="false">
      <c r="A6" s="39" t="n">
        <f aca="true">NOW()</f>
        <v>46232.246645528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2.2466456481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2.246645648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2.2466456483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2.2466456483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